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3851"/>
        <c:axId val="80936195"/>
      </c:lineChart>
      <c:catAx>
        <c:axId val="9117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6195"/>
        <c:crossesAt val="0"/>
        <c:auto val="1"/>
        <c:lblAlgn val="ctr"/>
        <c:lblOffset val="100"/>
        <c:noMultiLvlLbl val="0"/>
      </c:catAx>
      <c:valAx>
        <c:axId val="80936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3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5457"/>
        <c:axId val="2251559"/>
      </c:lineChart>
      <c:catAx>
        <c:axId val="7560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559"/>
        <c:crossesAt val="0"/>
        <c:auto val="1"/>
        <c:lblAlgn val="ctr"/>
        <c:lblOffset val="100"/>
        <c:noMultiLvlLbl val="0"/>
      </c:catAx>
      <c:valAx>
        <c:axId val="225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5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2598"/>
        <c:axId val="36114608"/>
      </c:lineChart>
      <c:catAx>
        <c:axId val="7097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4608"/>
        <c:crossesAt val="0"/>
        <c:auto val="1"/>
        <c:lblAlgn val="ctr"/>
        <c:lblOffset val="100"/>
        <c:noMultiLvlLbl val="0"/>
      </c:catAx>
      <c:valAx>
        <c:axId val="36114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2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8000"/>
        <c:axId val="92894291"/>
      </c:lineChart>
      <c:catAx>
        <c:axId val="882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4291"/>
        <c:crossesAt val="0"/>
        <c:auto val="1"/>
        <c:lblAlgn val="ctr"/>
        <c:lblOffset val="100"/>
        <c:noMultiLvlLbl val="0"/>
      </c:catAx>
      <c:valAx>
        <c:axId val="92894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